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R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View 14 - 2303 14th St., NW  Washington, DC  20009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INTERNET</t>
  </si>
  <si>
    <t xml:space="preserve">Apartments.com</t>
  </si>
  <si>
    <t xml:space="preserve">Monthly</t>
  </si>
  <si>
    <t xml:space="preserve">Platinum Property Listing</t>
  </si>
  <si>
    <t xml:space="preserve">Rent.com</t>
  </si>
  <si>
    <t xml:space="preserve">Ongoing</t>
  </si>
  <si>
    <t xml:space="preserve">Pay Per Lease - Budgeting 1 Lease Per Month</t>
  </si>
  <si>
    <t xml:space="preserve">Craigslist.com</t>
  </si>
  <si>
    <t xml:space="preserve">Alex Hart Design Media Group (AHDMG) - Display Max Ads</t>
  </si>
  <si>
    <t xml:space="preserve">Luxelisthome.com</t>
  </si>
  <si>
    <t xml:space="preserve">Property Listing</t>
  </si>
  <si>
    <t xml:space="preserve">Pay-Per-Click</t>
  </si>
  <si>
    <t xml:space="preserve">Paid Search - Google/Yahoo/Bing </t>
  </si>
  <si>
    <t xml:space="preserve">View14.com</t>
  </si>
  <si>
    <t xml:space="preserve">One Time</t>
  </si>
  <si>
    <t xml:space="preserve">Property Website - Hosting &amp; Maintenance</t>
  </si>
  <si>
    <t xml:space="preserve">SEO</t>
  </si>
  <si>
    <t xml:space="preserve">Property Video</t>
  </si>
  <si>
    <t xml:space="preserve">Video Hosting</t>
  </si>
  <si>
    <t xml:space="preserve">Interactive Marketing</t>
  </si>
  <si>
    <t xml:space="preserve">Property page, Search Engine Marketing, Text Marketing, Geo Landing Pages</t>
  </si>
  <si>
    <t xml:space="preserve">Mobile Website</t>
  </si>
  <si>
    <t xml:space="preserve">Annual</t>
  </si>
  <si>
    <t xml:space="preserve">Property Website Optimized for Mobile Phones/Smart Phones</t>
  </si>
  <si>
    <t xml:space="preserve">BozzutoSmartShare.com</t>
  </si>
  <si>
    <t xml:space="preserve">Property listing on Bozzuto's roommate-sharing website</t>
  </si>
  <si>
    <t xml:space="preserve">BozzutoElite.com</t>
  </si>
  <si>
    <t xml:space="preserve">Property Listing on Bozzuto's Elite website</t>
  </si>
  <si>
    <t xml:space="preserve">Email Blasts</t>
  </si>
  <si>
    <t xml:space="preserve">Prospect and Resident Email Blasts</t>
  </si>
  <si>
    <t xml:space="preserve">SOCIAL MEDIA</t>
  </si>
  <si>
    <t xml:space="preserve">Facebook Ad</t>
  </si>
  <si>
    <t xml:space="preserve"> Facebook Ads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Vaultware</t>
  </si>
  <si>
    <t xml:space="preserve">Real Time Pricing &amp; Availability</t>
  </si>
  <si>
    <t xml:space="preserve">SUBTOTAL</t>
  </si>
  <si>
    <t xml:space="preserve">This line shows 2011 total for current (2010) media</t>
  </si>
  <si>
    <t xml:space="preserve">NEW 2011 INITIATIVES</t>
  </si>
  <si>
    <t xml:space="preserve">Vaultware </t>
  </si>
  <si>
    <t xml:space="preserve">iPad Leasing Application</t>
  </si>
  <si>
    <t xml:space="preserve">GRAND TOTAL</t>
  </si>
  <si>
    <t xml:space="preserve">This line shows 2011 total including new 2011 initiativ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[$-409]mmm\-yy"/>
    <numFmt numFmtId="167" formatCode="0.00;[RED]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color rgb="FF000000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5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180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27144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45" activeCellId="0" sqref="S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2.85"/>
    <col collapsed="false" customWidth="true" hidden="false" outlineLevel="0" max="17" min="7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4"/>
    </row>
    <row r="2" customFormat="false" ht="39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8" t="n">
        <v>40544</v>
      </c>
      <c r="G2" s="9" t="n">
        <v>40575</v>
      </c>
      <c r="H2" s="9" t="n">
        <v>40603</v>
      </c>
      <c r="I2" s="9" t="n">
        <v>40634</v>
      </c>
      <c r="J2" s="9" t="n">
        <v>40664</v>
      </c>
      <c r="K2" s="9" t="n">
        <v>40695</v>
      </c>
      <c r="L2" s="9" t="n">
        <v>40725</v>
      </c>
      <c r="M2" s="9" t="n">
        <v>40756</v>
      </c>
      <c r="N2" s="9" t="n">
        <v>40787</v>
      </c>
      <c r="O2" s="9" t="n">
        <v>40817</v>
      </c>
      <c r="P2" s="9" t="n">
        <v>40848</v>
      </c>
      <c r="Q2" s="9" t="n">
        <v>40878</v>
      </c>
      <c r="R2" s="10" t="s">
        <v>6</v>
      </c>
    </row>
    <row r="3" customFormat="false" ht="10.5" hidden="false" customHeight="true" outlineLevel="0" collapsed="false">
      <c r="A3" s="11"/>
      <c r="B3" s="12"/>
      <c r="C3" s="12"/>
      <c r="D3" s="12"/>
      <c r="E3" s="13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</row>
    <row r="4" customFormat="false" ht="18" hidden="false" customHeight="true" outlineLevel="0" collapsed="false">
      <c r="A4" s="16"/>
      <c r="B4" s="17"/>
      <c r="C4" s="17"/>
      <c r="D4" s="17"/>
      <c r="E4" s="18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20"/>
    </row>
    <row r="5" customFormat="false" ht="15.75" hidden="false" customHeight="false" outlineLevel="0" collapsed="false">
      <c r="A5" s="21" t="s">
        <v>7</v>
      </c>
      <c r="B5" s="22"/>
      <c r="C5" s="22"/>
      <c r="D5" s="22"/>
      <c r="E5" s="23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5"/>
    </row>
    <row r="6" customFormat="false" ht="15.75" hidden="false" customHeight="false" outlineLevel="0" collapsed="false">
      <c r="A6" s="26"/>
      <c r="B6" s="22"/>
      <c r="C6" s="22"/>
      <c r="D6" s="22"/>
      <c r="E6" s="23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5"/>
    </row>
    <row r="7" customFormat="false" ht="15.75" hidden="false" customHeight="false" outlineLevel="0" collapsed="false">
      <c r="A7" s="27" t="s">
        <v>8</v>
      </c>
      <c r="B7" s="28" t="s">
        <v>9</v>
      </c>
      <c r="C7" s="29" t="s">
        <v>10</v>
      </c>
      <c r="D7" s="29" t="n">
        <v>12</v>
      </c>
      <c r="E7" s="30" t="n">
        <v>446</v>
      </c>
      <c r="F7" s="31" t="n">
        <v>446</v>
      </c>
      <c r="G7" s="32" t="n">
        <v>446</v>
      </c>
      <c r="H7" s="32" t="n">
        <v>446</v>
      </c>
      <c r="I7" s="32" t="n">
        <v>446</v>
      </c>
      <c r="J7" s="32" t="n">
        <v>446</v>
      </c>
      <c r="K7" s="32" t="n">
        <v>446</v>
      </c>
      <c r="L7" s="32" t="n">
        <v>446</v>
      </c>
      <c r="M7" s="32" t="n">
        <v>446</v>
      </c>
      <c r="N7" s="32" t="n">
        <v>446</v>
      </c>
      <c r="O7" s="32" t="n">
        <v>446</v>
      </c>
      <c r="P7" s="32" t="n">
        <v>446</v>
      </c>
      <c r="Q7" s="30" t="n">
        <v>446</v>
      </c>
      <c r="R7" s="33" t="n">
        <f aca="false">SUM(F7:Q7)</f>
        <v>5352</v>
      </c>
    </row>
    <row r="8" customFormat="false" ht="15.75" hidden="false" customHeight="false" outlineLevel="0" collapsed="false">
      <c r="A8" s="34"/>
      <c r="B8" s="22"/>
      <c r="C8" s="35"/>
      <c r="D8" s="22"/>
      <c r="E8" s="23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5"/>
    </row>
    <row r="9" customFormat="false" ht="15.75" hidden="false" customHeight="false" outlineLevel="0" collapsed="false">
      <c r="A9" s="27" t="s">
        <v>11</v>
      </c>
      <c r="B9" s="28" t="s">
        <v>12</v>
      </c>
      <c r="C9" s="29" t="s">
        <v>13</v>
      </c>
      <c r="D9" s="29" t="n">
        <v>4</v>
      </c>
      <c r="E9" s="30" t="n">
        <v>319</v>
      </c>
      <c r="F9" s="31" t="n">
        <v>319</v>
      </c>
      <c r="G9" s="32"/>
      <c r="H9" s="32"/>
      <c r="I9" s="32" t="n">
        <v>319</v>
      </c>
      <c r="J9" s="32"/>
      <c r="K9" s="32"/>
      <c r="L9" s="32" t="n">
        <v>319</v>
      </c>
      <c r="M9" s="32"/>
      <c r="N9" s="32"/>
      <c r="O9" s="32" t="n">
        <v>319</v>
      </c>
      <c r="P9" s="32"/>
      <c r="Q9" s="30"/>
      <c r="R9" s="33" t="n">
        <f aca="false">SUM(F9:Q9)</f>
        <v>1276</v>
      </c>
    </row>
    <row r="10" customFormat="false" ht="15.75" hidden="false" customHeight="false" outlineLevel="0" collapsed="false">
      <c r="A10" s="34"/>
      <c r="B10" s="22"/>
      <c r="C10" s="22"/>
      <c r="D10" s="22"/>
      <c r="E10" s="23"/>
      <c r="F10" s="36"/>
      <c r="G10" s="36"/>
      <c r="H10" s="37"/>
      <c r="I10" s="37"/>
      <c r="J10" s="36"/>
      <c r="K10" s="36"/>
      <c r="L10" s="36"/>
      <c r="M10" s="36"/>
      <c r="N10" s="36"/>
      <c r="O10" s="36"/>
      <c r="P10" s="36"/>
      <c r="Q10" s="36"/>
      <c r="R10" s="25"/>
    </row>
    <row r="11" customFormat="false" ht="15.75" hidden="false" customHeight="false" outlineLevel="0" collapsed="false">
      <c r="A11" s="27" t="s">
        <v>14</v>
      </c>
      <c r="B11" s="28" t="s">
        <v>9</v>
      </c>
      <c r="C11" s="29" t="s">
        <v>15</v>
      </c>
      <c r="D11" s="29" t="n">
        <v>12</v>
      </c>
      <c r="E11" s="30" t="n">
        <v>199</v>
      </c>
      <c r="F11" s="30" t="n">
        <v>199</v>
      </c>
      <c r="G11" s="30" t="n">
        <v>199</v>
      </c>
      <c r="H11" s="30" t="n">
        <v>199</v>
      </c>
      <c r="I11" s="30" t="n">
        <v>199</v>
      </c>
      <c r="J11" s="30" t="n">
        <v>199</v>
      </c>
      <c r="K11" s="30" t="n">
        <v>199</v>
      </c>
      <c r="L11" s="30" t="n">
        <v>199</v>
      </c>
      <c r="M11" s="30" t="n">
        <v>199</v>
      </c>
      <c r="N11" s="30" t="n">
        <v>199</v>
      </c>
      <c r="O11" s="30" t="n">
        <v>199</v>
      </c>
      <c r="P11" s="30" t="n">
        <v>199</v>
      </c>
      <c r="Q11" s="30" t="n">
        <v>199</v>
      </c>
      <c r="R11" s="33" t="n">
        <f aca="false">SUM(F11:Q11)</f>
        <v>2388</v>
      </c>
    </row>
    <row r="12" customFormat="false" ht="15.75" hidden="false" customHeight="false" outlineLevel="0" collapsed="false">
      <c r="A12" s="38"/>
      <c r="B12" s="39"/>
      <c r="C12" s="39"/>
      <c r="D12" s="39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25"/>
    </row>
    <row r="13" customFormat="false" ht="15.75" hidden="false" customHeight="false" outlineLevel="0" collapsed="false">
      <c r="A13" s="41" t="s">
        <v>16</v>
      </c>
      <c r="B13" s="42" t="s">
        <v>9</v>
      </c>
      <c r="C13" s="42" t="s">
        <v>17</v>
      </c>
      <c r="D13" s="42" t="n">
        <v>12</v>
      </c>
      <c r="E13" s="43" t="n">
        <v>150</v>
      </c>
      <c r="F13" s="43" t="n">
        <v>150</v>
      </c>
      <c r="G13" s="43" t="n">
        <v>150</v>
      </c>
      <c r="H13" s="43" t="n">
        <v>150</v>
      </c>
      <c r="I13" s="43" t="n">
        <v>150</v>
      </c>
      <c r="J13" s="43" t="n">
        <v>150</v>
      </c>
      <c r="K13" s="43" t="n">
        <v>150</v>
      </c>
      <c r="L13" s="43" t="n">
        <v>150</v>
      </c>
      <c r="M13" s="43" t="n">
        <v>150</v>
      </c>
      <c r="N13" s="43" t="n">
        <v>150</v>
      </c>
      <c r="O13" s="43" t="n">
        <v>150</v>
      </c>
      <c r="P13" s="43" t="n">
        <v>150</v>
      </c>
      <c r="Q13" s="43" t="n">
        <v>150</v>
      </c>
      <c r="R13" s="33" t="n">
        <f aca="false">SUM(F13:Q13)</f>
        <v>1800</v>
      </c>
    </row>
    <row r="14" customFormat="false" ht="16.5" hidden="false" customHeight="false" outlineLevel="0" collapsed="false">
      <c r="A14" s="44"/>
      <c r="B14" s="45"/>
      <c r="C14" s="45"/>
      <c r="D14" s="45"/>
      <c r="E14" s="46"/>
      <c r="F14" s="47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25"/>
    </row>
    <row r="15" customFormat="false" ht="15.75" hidden="false" customHeight="false" outlineLevel="0" collapsed="false">
      <c r="A15" s="27" t="s">
        <v>18</v>
      </c>
      <c r="B15" s="29" t="s">
        <v>9</v>
      </c>
      <c r="C15" s="29" t="s">
        <v>19</v>
      </c>
      <c r="D15" s="29" t="n">
        <v>12</v>
      </c>
      <c r="E15" s="32" t="n">
        <v>750</v>
      </c>
      <c r="F15" s="32" t="n">
        <v>750</v>
      </c>
      <c r="G15" s="32" t="n">
        <v>750</v>
      </c>
      <c r="H15" s="32" t="n">
        <v>750</v>
      </c>
      <c r="I15" s="32" t="n">
        <v>750</v>
      </c>
      <c r="J15" s="32" t="n">
        <v>750</v>
      </c>
      <c r="K15" s="32" t="n">
        <v>750</v>
      </c>
      <c r="L15" s="32" t="n">
        <v>750</v>
      </c>
      <c r="M15" s="32" t="n">
        <v>750</v>
      </c>
      <c r="N15" s="32" t="n">
        <v>750</v>
      </c>
      <c r="O15" s="32" t="n">
        <v>750</v>
      </c>
      <c r="P15" s="32" t="n">
        <v>750</v>
      </c>
      <c r="Q15" s="32" t="n">
        <v>750</v>
      </c>
      <c r="R15" s="49" t="n">
        <f aca="false">SUM(F15:Q15)</f>
        <v>9000</v>
      </c>
    </row>
    <row r="16" customFormat="false" ht="15.75" hidden="false" customHeight="false" outlineLevel="0" collapsed="false">
      <c r="A16" s="50"/>
      <c r="B16" s="51"/>
      <c r="C16" s="51"/>
      <c r="D16" s="52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5"/>
    </row>
    <row r="17" customFormat="false" ht="15.75" hidden="false" customHeight="false" outlineLevel="0" collapsed="false">
      <c r="A17" s="53" t="s">
        <v>20</v>
      </c>
      <c r="B17" s="54" t="s">
        <v>21</v>
      </c>
      <c r="C17" s="55" t="s">
        <v>22</v>
      </c>
      <c r="D17" s="54" t="n">
        <v>1</v>
      </c>
      <c r="E17" s="56" t="n">
        <v>4800</v>
      </c>
      <c r="F17" s="56" t="n">
        <v>2600</v>
      </c>
      <c r="G17" s="57" t="n">
        <v>200</v>
      </c>
      <c r="H17" s="57" t="n">
        <v>200</v>
      </c>
      <c r="I17" s="57" t="n">
        <v>200</v>
      </c>
      <c r="J17" s="57" t="n">
        <v>200</v>
      </c>
      <c r="K17" s="57" t="n">
        <v>200</v>
      </c>
      <c r="L17" s="57" t="n">
        <v>200</v>
      </c>
      <c r="M17" s="57" t="n">
        <v>200</v>
      </c>
      <c r="N17" s="57" t="n">
        <v>200</v>
      </c>
      <c r="O17" s="57" t="n">
        <v>200</v>
      </c>
      <c r="P17" s="57" t="n">
        <v>200</v>
      </c>
      <c r="Q17" s="58" t="n">
        <v>200</v>
      </c>
      <c r="R17" s="59" t="n">
        <f aca="false">SUM(F17:Q17)</f>
        <v>4800</v>
      </c>
    </row>
    <row r="18" customFormat="false" ht="15.75" hidden="false" customHeight="false" outlineLevel="0" collapsed="false">
      <c r="A18" s="60"/>
      <c r="B18" s="61"/>
      <c r="C18" s="62" t="s">
        <v>23</v>
      </c>
      <c r="D18" s="63" t="n">
        <v>4</v>
      </c>
      <c r="E18" s="64" t="n">
        <v>1500</v>
      </c>
      <c r="F18" s="64" t="n">
        <v>1500</v>
      </c>
      <c r="G18" s="65"/>
      <c r="H18" s="65"/>
      <c r="I18" s="65" t="n">
        <v>1500</v>
      </c>
      <c r="J18" s="65"/>
      <c r="K18" s="65"/>
      <c r="L18" s="66" t="n">
        <v>1500</v>
      </c>
      <c r="M18" s="66"/>
      <c r="N18" s="66"/>
      <c r="O18" s="64" t="n">
        <v>1500</v>
      </c>
      <c r="P18" s="66"/>
      <c r="Q18" s="67"/>
      <c r="R18" s="68" t="n">
        <f aca="false">SUM(F18:Q18)</f>
        <v>6000</v>
      </c>
    </row>
    <row r="19" customFormat="false" ht="15.75" hidden="false" customHeight="false" outlineLevel="0" collapsed="false">
      <c r="A19" s="69"/>
      <c r="B19" s="70"/>
      <c r="C19" s="71"/>
      <c r="D19" s="72"/>
      <c r="E19" s="73"/>
      <c r="F19" s="24"/>
      <c r="G19" s="74"/>
      <c r="H19" s="74"/>
      <c r="I19" s="74"/>
      <c r="J19" s="74"/>
      <c r="K19" s="74"/>
      <c r="L19" s="75"/>
      <c r="M19" s="75"/>
      <c r="N19" s="75"/>
      <c r="O19" s="24"/>
      <c r="P19" s="75"/>
      <c r="Q19" s="75"/>
      <c r="R19" s="25"/>
    </row>
    <row r="20" customFormat="false" ht="15.75" hidden="false" customHeight="false" outlineLevel="0" collapsed="false">
      <c r="A20" s="76" t="s">
        <v>24</v>
      </c>
      <c r="B20" s="29" t="s">
        <v>9</v>
      </c>
      <c r="C20" s="77" t="s">
        <v>25</v>
      </c>
      <c r="D20" s="29" t="n">
        <v>12</v>
      </c>
      <c r="E20" s="32" t="n">
        <v>125</v>
      </c>
      <c r="F20" s="32" t="n">
        <v>125</v>
      </c>
      <c r="G20" s="32" t="n">
        <v>125</v>
      </c>
      <c r="H20" s="32" t="n">
        <v>125</v>
      </c>
      <c r="I20" s="32" t="n">
        <v>125</v>
      </c>
      <c r="J20" s="32" t="n">
        <v>125</v>
      </c>
      <c r="K20" s="32" t="n">
        <v>125</v>
      </c>
      <c r="L20" s="32" t="n">
        <v>125</v>
      </c>
      <c r="M20" s="32" t="n">
        <v>125</v>
      </c>
      <c r="N20" s="32" t="n">
        <v>125</v>
      </c>
      <c r="O20" s="32" t="n">
        <v>125</v>
      </c>
      <c r="P20" s="32" t="n">
        <v>125</v>
      </c>
      <c r="Q20" s="30" t="n">
        <v>125</v>
      </c>
      <c r="R20" s="33" t="n">
        <f aca="false">SUM(F20:Q20)</f>
        <v>1500</v>
      </c>
    </row>
    <row r="21" customFormat="false" ht="15.75" hidden="false" customHeight="false" outlineLevel="0" collapsed="false">
      <c r="A21" s="78"/>
      <c r="B21" s="79"/>
      <c r="C21" s="80"/>
      <c r="D21" s="51"/>
      <c r="E21" s="81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5"/>
    </row>
    <row r="22" customFormat="false" ht="15.75" hidden="false" customHeight="false" outlineLevel="0" collapsed="false">
      <c r="A22" s="27" t="s">
        <v>26</v>
      </c>
      <c r="B22" s="29" t="s">
        <v>9</v>
      </c>
      <c r="C22" s="29" t="s">
        <v>27</v>
      </c>
      <c r="D22" s="29" t="n">
        <v>12</v>
      </c>
      <c r="E22" s="32" t="n">
        <v>300</v>
      </c>
      <c r="F22" s="32" t="n">
        <v>300</v>
      </c>
      <c r="G22" s="32" t="n">
        <v>300</v>
      </c>
      <c r="H22" s="32" t="n">
        <v>300</v>
      </c>
      <c r="I22" s="32" t="n">
        <v>300</v>
      </c>
      <c r="J22" s="32" t="n">
        <v>300</v>
      </c>
      <c r="K22" s="32" t="n">
        <v>300</v>
      </c>
      <c r="L22" s="32" t="n">
        <v>300</v>
      </c>
      <c r="M22" s="32" t="n">
        <v>300</v>
      </c>
      <c r="N22" s="32" t="n">
        <v>300</v>
      </c>
      <c r="O22" s="32" t="n">
        <v>300</v>
      </c>
      <c r="P22" s="32" t="n">
        <v>300</v>
      </c>
      <c r="Q22" s="30" t="n">
        <v>300</v>
      </c>
      <c r="R22" s="33" t="n">
        <f aca="false">SUM(F22:Q22)</f>
        <v>3600</v>
      </c>
    </row>
    <row r="23" customFormat="false" ht="15.75" hidden="false" customHeight="false" outlineLevel="0" collapsed="false">
      <c r="A23" s="50"/>
      <c r="B23" s="51"/>
      <c r="C23" s="51"/>
      <c r="D23" s="51"/>
      <c r="E23" s="81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5"/>
    </row>
    <row r="24" customFormat="false" ht="15.75" hidden="false" customHeight="false" outlineLevel="0" collapsed="false">
      <c r="A24" s="27" t="s">
        <v>28</v>
      </c>
      <c r="B24" s="29" t="s">
        <v>29</v>
      </c>
      <c r="C24" s="29" t="s">
        <v>30</v>
      </c>
      <c r="D24" s="29" t="n">
        <v>1</v>
      </c>
      <c r="E24" s="32" t="n">
        <v>300</v>
      </c>
      <c r="F24" s="32" t="n">
        <v>300</v>
      </c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33" t="n">
        <f aca="false">SUM(F24:Q24)</f>
        <v>300</v>
      </c>
    </row>
    <row r="25" customFormat="false" ht="15.75" hidden="false" customHeight="false" outlineLevel="0" collapsed="false">
      <c r="A25" s="82"/>
      <c r="B25" s="83"/>
      <c r="C25" s="51"/>
      <c r="D25" s="52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5"/>
    </row>
    <row r="26" customFormat="false" ht="15.75" hidden="false" customHeight="false" outlineLevel="0" collapsed="false">
      <c r="A26" s="27" t="s">
        <v>31</v>
      </c>
      <c r="B26" s="29" t="s">
        <v>12</v>
      </c>
      <c r="C26" s="29" t="s">
        <v>32</v>
      </c>
      <c r="D26" s="29" t="n">
        <v>12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0" t="n">
        <v>0</v>
      </c>
      <c r="R26" s="33" t="n">
        <f aca="false">SUM(F26:Q26)</f>
        <v>0</v>
      </c>
    </row>
    <row r="27" customFormat="false" ht="15.75" hidden="false" customHeight="false" outlineLevel="0" collapsed="false">
      <c r="A27" s="84"/>
      <c r="B27" s="85"/>
      <c r="C27" s="51"/>
      <c r="D27" s="51"/>
      <c r="E27" s="81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5"/>
    </row>
    <row r="28" customFormat="false" ht="15.75" hidden="false" customHeight="false" outlineLevel="0" collapsed="false">
      <c r="A28" s="27" t="s">
        <v>33</v>
      </c>
      <c r="B28" s="29" t="s">
        <v>12</v>
      </c>
      <c r="C28" s="29" t="s">
        <v>34</v>
      </c>
      <c r="D28" s="29" t="n">
        <v>12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0" t="n">
        <v>0</v>
      </c>
      <c r="R28" s="33" t="n">
        <f aca="false">SUM(F28:Q28)</f>
        <v>0</v>
      </c>
    </row>
    <row r="29" customFormat="false" ht="15.75" hidden="false" customHeight="false" outlineLevel="0" collapsed="false">
      <c r="A29" s="82"/>
      <c r="B29" s="83"/>
      <c r="C29" s="83"/>
      <c r="D29" s="83"/>
      <c r="E29" s="86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5"/>
    </row>
    <row r="30" customFormat="false" ht="15.75" hidden="false" customHeight="false" outlineLevel="0" collapsed="false">
      <c r="A30" s="27" t="s">
        <v>35</v>
      </c>
      <c r="B30" s="29" t="s">
        <v>9</v>
      </c>
      <c r="C30" s="29" t="s">
        <v>36</v>
      </c>
      <c r="D30" s="29" t="n">
        <v>12</v>
      </c>
      <c r="E30" s="87" t="n">
        <v>50</v>
      </c>
      <c r="F30" s="31" t="n">
        <v>50</v>
      </c>
      <c r="G30" s="32" t="n">
        <v>50</v>
      </c>
      <c r="H30" s="32" t="n">
        <v>50</v>
      </c>
      <c r="I30" s="32" t="n">
        <v>50</v>
      </c>
      <c r="J30" s="32" t="n">
        <v>50</v>
      </c>
      <c r="K30" s="32" t="n">
        <v>50</v>
      </c>
      <c r="L30" s="32" t="n">
        <v>50</v>
      </c>
      <c r="M30" s="32" t="n">
        <v>50</v>
      </c>
      <c r="N30" s="32" t="n">
        <v>50</v>
      </c>
      <c r="O30" s="32" t="n">
        <v>50</v>
      </c>
      <c r="P30" s="32" t="n">
        <v>50</v>
      </c>
      <c r="Q30" s="87" t="n">
        <v>50</v>
      </c>
      <c r="R30" s="33" t="n">
        <f aca="false">SUM(F30:Q30)</f>
        <v>600</v>
      </c>
    </row>
    <row r="31" customFormat="false" ht="15.75" hidden="false" customHeight="false" outlineLevel="0" collapsed="false">
      <c r="A31" s="88"/>
      <c r="B31" s="37"/>
      <c r="C31" s="37"/>
      <c r="D31" s="37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5"/>
    </row>
    <row r="32" customFormat="false" ht="15.75" hidden="false" customHeight="false" outlineLevel="0" collapsed="false">
      <c r="A32" s="21" t="s">
        <v>37</v>
      </c>
      <c r="B32" s="37"/>
      <c r="C32" s="37"/>
      <c r="D32" s="37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5"/>
    </row>
    <row r="33" customFormat="false" ht="15.75" hidden="false" customHeight="false" outlineLevel="0" collapsed="false">
      <c r="A33" s="26"/>
      <c r="B33" s="37"/>
      <c r="C33" s="37"/>
      <c r="D33" s="37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5"/>
    </row>
    <row r="34" customFormat="false" ht="15.75" hidden="false" customHeight="false" outlineLevel="0" collapsed="false">
      <c r="A34" s="27" t="s">
        <v>38</v>
      </c>
      <c r="B34" s="29" t="s">
        <v>9</v>
      </c>
      <c r="C34" s="29" t="s">
        <v>39</v>
      </c>
      <c r="D34" s="29" t="n">
        <v>12</v>
      </c>
      <c r="E34" s="32" t="n">
        <v>200</v>
      </c>
      <c r="F34" s="32" t="n">
        <v>200</v>
      </c>
      <c r="G34" s="32" t="n">
        <v>200</v>
      </c>
      <c r="H34" s="32" t="n">
        <v>200</v>
      </c>
      <c r="I34" s="32" t="n">
        <v>200</v>
      </c>
      <c r="J34" s="32" t="n">
        <v>200</v>
      </c>
      <c r="K34" s="32" t="n">
        <v>200</v>
      </c>
      <c r="L34" s="32" t="n">
        <v>200</v>
      </c>
      <c r="M34" s="32" t="n">
        <v>200</v>
      </c>
      <c r="N34" s="32" t="n">
        <v>200</v>
      </c>
      <c r="O34" s="32" t="n">
        <v>200</v>
      </c>
      <c r="P34" s="32" t="n">
        <v>200</v>
      </c>
      <c r="Q34" s="32" t="n">
        <v>200</v>
      </c>
      <c r="R34" s="33" t="n">
        <f aca="false">SUM(F34:Q34)</f>
        <v>2400</v>
      </c>
    </row>
    <row r="35" customFormat="false" ht="15.75" hidden="false" customHeight="false" outlineLevel="0" collapsed="false">
      <c r="A35" s="27"/>
      <c r="B35" s="29"/>
      <c r="C35" s="29"/>
      <c r="D35" s="29"/>
      <c r="E35" s="30"/>
      <c r="F35" s="89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0"/>
      <c r="R35" s="33"/>
    </row>
    <row r="36" customFormat="false" ht="15.75" hidden="false" customHeight="false" outlineLevel="0" collapsed="false">
      <c r="A36" s="27" t="s">
        <v>40</v>
      </c>
      <c r="B36" s="29" t="s">
        <v>12</v>
      </c>
      <c r="C36" s="29" t="s">
        <v>41</v>
      </c>
      <c r="D36" s="29" t="n">
        <v>12</v>
      </c>
      <c r="E36" s="87" t="n">
        <v>0</v>
      </c>
      <c r="F36" s="31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87" t="n">
        <v>0</v>
      </c>
      <c r="R36" s="33" t="n">
        <f aca="false">SUM(F36:Q36)</f>
        <v>0</v>
      </c>
    </row>
    <row r="37" customFormat="false" ht="15.75" hidden="false" customHeight="false" outlineLevel="0" collapsed="false">
      <c r="A37" s="88"/>
      <c r="B37" s="37"/>
      <c r="C37" s="37"/>
      <c r="D37" s="37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5"/>
    </row>
    <row r="38" customFormat="false" ht="15.75" hidden="false" customHeight="false" outlineLevel="0" collapsed="false">
      <c r="A38" s="27" t="s">
        <v>42</v>
      </c>
      <c r="B38" s="29" t="s">
        <v>12</v>
      </c>
      <c r="C38" s="29" t="s">
        <v>43</v>
      </c>
      <c r="D38" s="29" t="n">
        <v>12</v>
      </c>
      <c r="E38" s="87" t="n">
        <v>0</v>
      </c>
      <c r="F38" s="31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87" t="n">
        <v>0</v>
      </c>
      <c r="R38" s="33" t="n">
        <f aca="false">SUM(F38:Q38)</f>
        <v>0</v>
      </c>
    </row>
    <row r="39" customFormat="false" ht="15.75" hidden="false" customHeight="false" outlineLevel="0" collapsed="false">
      <c r="A39" s="88"/>
      <c r="B39" s="37"/>
      <c r="C39" s="37"/>
      <c r="D39" s="37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5"/>
    </row>
    <row r="40" customFormat="false" ht="15.75" hidden="false" customHeight="false" outlineLevel="0" collapsed="false">
      <c r="A40" s="27" t="s">
        <v>44</v>
      </c>
      <c r="B40" s="29" t="s">
        <v>12</v>
      </c>
      <c r="C40" s="29" t="s">
        <v>41</v>
      </c>
      <c r="D40" s="29" t="n">
        <v>12</v>
      </c>
      <c r="E40" s="87" t="n">
        <v>0</v>
      </c>
      <c r="F40" s="31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87" t="n">
        <v>0</v>
      </c>
      <c r="R40" s="33" t="n">
        <f aca="false">SUM(F40:Q40)</f>
        <v>0</v>
      </c>
    </row>
    <row r="41" customFormat="false" ht="15.75" hidden="false" customHeight="false" outlineLevel="0" collapsed="false">
      <c r="A41" s="88"/>
      <c r="B41" s="37"/>
      <c r="C41" s="37"/>
      <c r="D41" s="37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5"/>
    </row>
    <row r="42" customFormat="false" ht="15.75" hidden="false" customHeight="false" outlineLevel="0" collapsed="false">
      <c r="A42" s="27" t="s">
        <v>45</v>
      </c>
      <c r="B42" s="29" t="s">
        <v>12</v>
      </c>
      <c r="C42" s="29" t="s">
        <v>46</v>
      </c>
      <c r="D42" s="29" t="n">
        <v>12</v>
      </c>
      <c r="E42" s="87" t="n">
        <v>0</v>
      </c>
      <c r="F42" s="31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87" t="n">
        <v>0</v>
      </c>
      <c r="R42" s="33" t="n">
        <f aca="false">SUM(F42:Q42)</f>
        <v>0</v>
      </c>
    </row>
    <row r="43" customFormat="false" ht="15.75" hidden="false" customHeight="false" outlineLevel="0" collapsed="false">
      <c r="A43" s="88"/>
      <c r="B43" s="37"/>
      <c r="C43" s="37"/>
      <c r="D43" s="37"/>
      <c r="E43" s="24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5"/>
    </row>
    <row r="44" customFormat="false" ht="15.75" hidden="false" customHeight="false" outlineLevel="0" collapsed="false">
      <c r="A44" s="21" t="s">
        <v>47</v>
      </c>
      <c r="B44" s="22"/>
      <c r="C44" s="22"/>
      <c r="D44" s="22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5"/>
    </row>
    <row r="45" customFormat="false" ht="15.75" hidden="false" customHeight="false" outlineLevel="0" collapsed="false">
      <c r="A45" s="26"/>
      <c r="B45" s="22"/>
      <c r="C45" s="22"/>
      <c r="D45" s="22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5"/>
    </row>
    <row r="46" customFormat="false" ht="15.75" hidden="false" customHeight="false" outlineLevel="0" collapsed="false">
      <c r="A46" s="76" t="s">
        <v>48</v>
      </c>
      <c r="B46" s="77" t="s">
        <v>9</v>
      </c>
      <c r="C46" s="77" t="s">
        <v>49</v>
      </c>
      <c r="D46" s="77" t="n">
        <v>12</v>
      </c>
      <c r="E46" s="90" t="n">
        <v>159</v>
      </c>
      <c r="F46" s="90" t="n">
        <v>159</v>
      </c>
      <c r="G46" s="90" t="n">
        <v>159</v>
      </c>
      <c r="H46" s="90" t="n">
        <v>159</v>
      </c>
      <c r="I46" s="90" t="n">
        <v>159</v>
      </c>
      <c r="J46" s="90" t="n">
        <v>159</v>
      </c>
      <c r="K46" s="90" t="n">
        <v>159</v>
      </c>
      <c r="L46" s="90" t="n">
        <v>159</v>
      </c>
      <c r="M46" s="90" t="n">
        <v>159</v>
      </c>
      <c r="N46" s="90" t="n">
        <v>159</v>
      </c>
      <c r="O46" s="90" t="n">
        <v>159</v>
      </c>
      <c r="P46" s="90" t="n">
        <v>159</v>
      </c>
      <c r="Q46" s="90" t="n">
        <v>159</v>
      </c>
      <c r="R46" s="33" t="n">
        <f aca="false">SUM(F46:Q46)</f>
        <v>1908</v>
      </c>
    </row>
    <row r="47" customFormat="false" ht="15.75" hidden="false" customHeight="false" outlineLevel="0" collapsed="false">
      <c r="A47" s="34"/>
      <c r="B47" s="22"/>
      <c r="C47" s="22"/>
      <c r="D47" s="22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91"/>
    </row>
    <row r="48" customFormat="false" ht="15.75" hidden="false" customHeight="false" outlineLevel="0" collapsed="false">
      <c r="A48" s="76" t="s">
        <v>50</v>
      </c>
      <c r="B48" s="92" t="s">
        <v>9</v>
      </c>
      <c r="C48" s="77" t="s">
        <v>51</v>
      </c>
      <c r="D48" s="77" t="n">
        <v>12</v>
      </c>
      <c r="E48" s="93" t="n">
        <v>150</v>
      </c>
      <c r="F48" s="31" t="n">
        <v>150</v>
      </c>
      <c r="G48" s="32" t="n">
        <v>150</v>
      </c>
      <c r="H48" s="32" t="n">
        <v>150</v>
      </c>
      <c r="I48" s="32" t="n">
        <v>150</v>
      </c>
      <c r="J48" s="32" t="n">
        <v>150</v>
      </c>
      <c r="K48" s="32" t="n">
        <v>150</v>
      </c>
      <c r="L48" s="32" t="n">
        <v>150</v>
      </c>
      <c r="M48" s="32" t="n">
        <v>150</v>
      </c>
      <c r="N48" s="32" t="n">
        <v>150</v>
      </c>
      <c r="O48" s="32" t="n">
        <v>150</v>
      </c>
      <c r="P48" s="32" t="n">
        <v>150</v>
      </c>
      <c r="Q48" s="30" t="n">
        <v>150</v>
      </c>
      <c r="R48" s="33" t="n">
        <f aca="false">SUM(F48:Q48)</f>
        <v>1800</v>
      </c>
    </row>
    <row r="49" customFormat="false" ht="15" hidden="false" customHeight="false" outlineLevel="0" collapsed="false">
      <c r="A49" s="34"/>
      <c r="B49" s="22"/>
      <c r="C49" s="22"/>
      <c r="D49" s="22"/>
      <c r="E49" s="23"/>
      <c r="F49" s="74"/>
      <c r="G49" s="74"/>
      <c r="H49" s="22"/>
      <c r="I49" s="22"/>
      <c r="J49" s="74"/>
      <c r="K49" s="74"/>
      <c r="L49" s="74"/>
      <c r="M49" s="74"/>
      <c r="N49" s="74"/>
      <c r="O49" s="74"/>
      <c r="P49" s="74"/>
      <c r="Q49" s="74"/>
      <c r="R49" s="25"/>
    </row>
    <row r="50" customFormat="false" ht="15" hidden="false" customHeight="false" outlineLevel="0" collapsed="false">
      <c r="A50" s="27" t="s">
        <v>52</v>
      </c>
      <c r="B50" s="29" t="s">
        <v>29</v>
      </c>
      <c r="C50" s="29" t="s">
        <v>53</v>
      </c>
      <c r="D50" s="29" t="n">
        <v>1</v>
      </c>
      <c r="E50" s="32" t="n">
        <v>795</v>
      </c>
      <c r="F50" s="32" t="n">
        <v>795</v>
      </c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5"/>
    </row>
    <row r="51" customFormat="false" ht="15.75" hidden="false" customHeight="false" outlineLevel="0" collapsed="false">
      <c r="A51" s="88"/>
      <c r="B51" s="37"/>
      <c r="C51" s="37"/>
      <c r="D51" s="37"/>
      <c r="E51" s="24"/>
      <c r="F51" s="24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5"/>
    </row>
    <row r="52" customFormat="false" ht="18.75" hidden="false" customHeight="false" outlineLevel="0" collapsed="false">
      <c r="A52" s="94" t="s">
        <v>54</v>
      </c>
      <c r="B52" s="95"/>
      <c r="C52" s="95" t="s">
        <v>55</v>
      </c>
      <c r="D52" s="95"/>
      <c r="E52" s="96"/>
      <c r="F52" s="96" t="n">
        <f aca="false">SUM(F5:F49)</f>
        <v>7248</v>
      </c>
      <c r="G52" s="96" t="n">
        <f aca="false">SUM(G5:G49)</f>
        <v>2729</v>
      </c>
      <c r="H52" s="96" t="n">
        <f aca="false">SUM(H5:H49)</f>
        <v>2729</v>
      </c>
      <c r="I52" s="96" t="n">
        <f aca="false">SUM(I5:I49)</f>
        <v>4548</v>
      </c>
      <c r="J52" s="96" t="n">
        <f aca="false">SUM(J5:J49)</f>
        <v>2729</v>
      </c>
      <c r="K52" s="96" t="n">
        <f aca="false">SUM(K5:K49)</f>
        <v>2729</v>
      </c>
      <c r="L52" s="96" t="n">
        <f aca="false">SUM(L5:L49)</f>
        <v>4548</v>
      </c>
      <c r="M52" s="96" t="n">
        <f aca="false">SUM(M5:M49)</f>
        <v>2729</v>
      </c>
      <c r="N52" s="96" t="n">
        <f aca="false">SUM(N5:N49)</f>
        <v>2729</v>
      </c>
      <c r="O52" s="96" t="n">
        <f aca="false">SUM(O5:O49)</f>
        <v>4548</v>
      </c>
      <c r="P52" s="96" t="n">
        <f aca="false">SUM(P5:P49)</f>
        <v>2729</v>
      </c>
      <c r="Q52" s="96" t="n">
        <f aca="false">SUM(Q5:Q49)</f>
        <v>2729</v>
      </c>
      <c r="R52" s="97" t="n">
        <f aca="false">SUM(R5:R49)</f>
        <v>42724</v>
      </c>
    </row>
    <row r="53" customFormat="false" ht="15" hidden="false" customHeight="false" outlineLevel="0" collapsed="false">
      <c r="A53" s="98"/>
      <c r="B53" s="99"/>
      <c r="C53" s="99"/>
      <c r="D53" s="99"/>
      <c r="E53" s="99"/>
      <c r="F53" s="100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5"/>
    </row>
    <row r="54" customFormat="false" ht="15.75" hidden="false" customHeight="false" outlineLevel="0" collapsed="false">
      <c r="A54" s="101" t="s">
        <v>56</v>
      </c>
      <c r="B54" s="37"/>
      <c r="C54" s="37"/>
      <c r="D54" s="37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5"/>
    </row>
    <row r="55" customFormat="false" ht="15.75" hidden="false" customHeight="false" outlineLevel="0" collapsed="false">
      <c r="A55" s="102"/>
      <c r="B55" s="37"/>
      <c r="C55" s="37"/>
      <c r="D55" s="37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5"/>
    </row>
    <row r="56" customFormat="false" ht="15.75" hidden="false" customHeight="false" outlineLevel="0" collapsed="false">
      <c r="A56" s="27" t="s">
        <v>57</v>
      </c>
      <c r="B56" s="28" t="s">
        <v>9</v>
      </c>
      <c r="C56" s="29" t="s">
        <v>58</v>
      </c>
      <c r="D56" s="29" t="n">
        <v>1</v>
      </c>
      <c r="E56" s="32" t="n">
        <v>400</v>
      </c>
      <c r="F56" s="32" t="n">
        <v>400</v>
      </c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3" t="n">
        <f aca="false">SUM(F56:Q56)</f>
        <v>400</v>
      </c>
    </row>
    <row r="57" customFormat="false" ht="15.75" hidden="false" customHeight="false" outlineLevel="0" collapsed="false">
      <c r="A57" s="102"/>
      <c r="B57" s="37"/>
      <c r="C57" s="37"/>
      <c r="D57" s="37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5"/>
    </row>
    <row r="58" customFormat="false" ht="15.75" hidden="false" customHeight="false" outlineLevel="0" collapsed="false">
      <c r="A58" s="103" t="s">
        <v>59</v>
      </c>
      <c r="B58" s="104"/>
      <c r="C58" s="105" t="s">
        <v>60</v>
      </c>
      <c r="D58" s="103"/>
      <c r="E58" s="106"/>
      <c r="F58" s="106" t="n">
        <f aca="false">SUM(F53:F57,F5:F49)</f>
        <v>7648</v>
      </c>
      <c r="G58" s="106" t="n">
        <f aca="false">SUM(G53:G57,G5:G49)</f>
        <v>2729</v>
      </c>
      <c r="H58" s="106" t="n">
        <f aca="false">SUM(H53:H57,H5:H49)</f>
        <v>2729</v>
      </c>
      <c r="I58" s="106" t="n">
        <f aca="false">SUM(I53:I57,I5:I49)</f>
        <v>4548</v>
      </c>
      <c r="J58" s="106" t="n">
        <f aca="false">SUM(J53:J57,J5:J49)</f>
        <v>2729</v>
      </c>
      <c r="K58" s="106" t="n">
        <f aca="false">SUM(K53:K57,K5:K49)</f>
        <v>2729</v>
      </c>
      <c r="L58" s="106" t="n">
        <f aca="false">SUM(L53:L57,L5:L49)</f>
        <v>4548</v>
      </c>
      <c r="M58" s="106" t="n">
        <f aca="false">SUM(M53:M57,M5:M49)</f>
        <v>2729</v>
      </c>
      <c r="N58" s="106" t="n">
        <f aca="false">SUM(N53:N57,N5:N49)</f>
        <v>2729</v>
      </c>
      <c r="O58" s="106" t="n">
        <f aca="false">SUM(O53:O57,O5:O49)</f>
        <v>4548</v>
      </c>
      <c r="P58" s="106" t="n">
        <f aca="false">SUM(P53:P57,P5:P49)</f>
        <v>2729</v>
      </c>
      <c r="Q58" s="106" t="n">
        <f aca="false">SUM(Q53:Q57,Q5:Q49)</f>
        <v>2729</v>
      </c>
      <c r="R58" s="107" t="n">
        <f aca="false">SUM(R53:R57,R5:R49)</f>
        <v>43124</v>
      </c>
    </row>
    <row r="59" customFormat="false" ht="15" hidden="false" customHeight="false" outlineLevel="0" collapsed="false">
      <c r="A59" s="108"/>
      <c r="B59" s="37"/>
      <c r="C59" s="37"/>
      <c r="D59" s="37"/>
      <c r="E59" s="24"/>
      <c r="F59" s="109"/>
      <c r="G59" s="109"/>
      <c r="H59" s="110"/>
      <c r="I59" s="110"/>
      <c r="J59" s="109"/>
      <c r="K59" s="109"/>
      <c r="L59" s="109"/>
      <c r="M59" s="109"/>
      <c r="N59" s="109"/>
      <c r="O59" s="109"/>
      <c r="P59" s="109"/>
      <c r="Q59" s="109"/>
      <c r="R59" s="111"/>
    </row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Colleen Kittell</cp:lastModifiedBy>
  <cp:lastPrinted>2010-08-02T22:30:27Z</cp:lastPrinted>
  <dcterms:modified xsi:type="dcterms:W3CDTF">2010-08-24T17:22:46Z</dcterms:modified>
  <cp:revision>0</cp:revision>
  <dc:subject/>
  <dc:title/>
</cp:coreProperties>
</file>